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32</definedName>
    <definedName function="false" hidden="false" localSheetId="0" name="_xlnm.Print_Titles" vbProcedure="false">Foglio1!$A:$A,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Questionario studenti scuola primaria 2016 -17</t>
  </si>
  <si>
    <t xml:space="preserve">Quanto spesso accadono queste cose? Dai una risposta per ogni rigo</t>
  </si>
  <si>
    <t xml:space="preserve">TOTALE</t>
  </si>
  <si>
    <t xml:space="preserve">Mai </t>
  </si>
  <si>
    <t xml:space="preserve">Qualche volta</t>
  </si>
  <si>
    <t xml:space="preserve">Spesso</t>
  </si>
  <si>
    <t xml:space="preserve">Sempre</t>
  </si>
  <si>
    <t xml:space="preserve">bianche</t>
  </si>
  <si>
    <t xml:space="preserve">%Mai </t>
  </si>
  <si>
    <t xml:space="preserve">%Qualche volta</t>
  </si>
  <si>
    <t xml:space="preserve">%Spesso</t>
  </si>
  <si>
    <t xml:space="preserve">%Sempre</t>
  </si>
  <si>
    <t xml:space="preserve">%bianche</t>
  </si>
  <si>
    <t xml:space="preserve">Sono capace di ricordare ciò che ho studiato.</t>
  </si>
  <si>
    <t xml:space="preserve">Sono capace di concentrarmi nelle attività scolastiche senza distrarmi.</t>
  </si>
  <si>
    <t xml:space="preserve">I miei compagni di classe mi cercano per le attività scolastiche ( ad es. lavori di gruppo, attività sportive).</t>
  </si>
  <si>
    <t xml:space="preserve">In classe alcuni compagni mi danno spinte, calci o pugni.</t>
  </si>
  <si>
    <t xml:space="preserve">Mi è capitato di litigare con alcuni compagni di classe.</t>
  </si>
  <si>
    <t xml:space="preserve">I miei compagni di classe mi lasciano da parte nelle attività fuori dalla scuola ( ad es. feste di compleanno,  attività sportive).</t>
  </si>
  <si>
    <t xml:space="preserve">Sono capace di finire i compiti per casa.</t>
  </si>
  <si>
    <t xml:space="preserve">Sono capace di ricordare ciò che l'insegnante ha spiegato.</t>
  </si>
  <si>
    <t xml:space="preserve">I miei compagni mi cercano durante la ricreazione.</t>
  </si>
  <si>
    <t xml:space="preserve">Mi è capitato di prendere in giro alcuni compagni di classe.</t>
  </si>
  <si>
    <t xml:space="preserve">In  classe  alcuni compagni mi dicono parolacce.</t>
  </si>
  <si>
    <t xml:space="preserve">I miei compagni di classe mi cercano per attività fuori dalla scuola ( ad es. feste di compleanno, attività sportive).</t>
  </si>
  <si>
    <t xml:space="preserve">Sono capace di fare quello che i miei insegnanti mi chiedono.</t>
  </si>
  <si>
    <t xml:space="preserve">Mi è capitato di dare spinte, calci o pugni ad alcuni compagni di classe.</t>
  </si>
  <si>
    <t xml:space="preserve">I miei compagni di classe mi lasciano da parte durante la ricreazione.</t>
  </si>
  <si>
    <t xml:space="preserve">In classe alcuni compagni mi prendono in giro.</t>
  </si>
  <si>
    <t xml:space="preserve">Con nessuno</t>
  </si>
  <si>
    <t xml:space="preserve">Con alcuni </t>
  </si>
  <si>
    <t xml:space="preserve">Con molti</t>
  </si>
  <si>
    <t xml:space="preserve">Con tutti</t>
  </si>
  <si>
    <t xml:space="preserve">% Con nessuno</t>
  </si>
  <si>
    <t xml:space="preserve">%Con alcuni </t>
  </si>
  <si>
    <t xml:space="preserve">%Con molti</t>
  </si>
  <si>
    <t xml:space="preserve">%Con tutti</t>
  </si>
  <si>
    <t xml:space="preserve">% bianche</t>
  </si>
  <si>
    <t xml:space="preserve">Con quanti insegnanti di solito fate queste cose? In classe</t>
  </si>
  <si>
    <t xml:space="preserve">Facciamo esercizi da soli</t>
  </si>
  <si>
    <t xml:space="preserve">Facciamo esercizi in coppia o in gruppo.</t>
  </si>
  <si>
    <t xml:space="preserve">Parliamo insieme di un argomento.</t>
  </si>
  <si>
    <t xml:space="preserve">Correggiamo insieme gli esercizi o i compiti.</t>
  </si>
  <si>
    <t xml:space="preserve">Facciamo ricerche, progetti o esperimenti.</t>
  </si>
  <si>
    <t xml:space="preserve">Quanti insegnanti di solito fanno queste cose?</t>
  </si>
  <si>
    <t xml:space="preserve">In classe</t>
  </si>
  <si>
    <t xml:space="preserve">nessuno</t>
  </si>
  <si>
    <t xml:space="preserve"> alcuni </t>
  </si>
  <si>
    <t xml:space="preserve"> molti</t>
  </si>
  <si>
    <t xml:space="preserve"> tutti</t>
  </si>
  <si>
    <t xml:space="preserve">%nessuno</t>
  </si>
  <si>
    <t xml:space="preserve">% alcuni </t>
  </si>
  <si>
    <t xml:space="preserve">% molti</t>
  </si>
  <si>
    <t xml:space="preserve">% tutti</t>
  </si>
  <si>
    <t xml:space="preserve">Danno esercizi che non sono uguali per tutti gli studenti.</t>
  </si>
  <si>
    <t xml:space="preserve">Mi dicono cosa ho fatto bene e cosa ho fatto male in un esercizio.</t>
  </si>
  <si>
    <t xml:space="preserve">Danno indicazioni su come fare i compiti.</t>
  </si>
  <si>
    <t xml:space="preserve">Dicono cosa impareremo in una nuova lezione.</t>
  </si>
  <si>
    <t xml:space="preserve">Fanno domande per vedere cosa abbiamo cap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32" activeCellId="0" sqref="K3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0.14"/>
    <col collapsed="false" customWidth="true" hidden="false" outlineLevel="0" max="13" min="2" style="1" width="7.7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7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5.75" hidden="false" customHeight="false" outlineLevel="0" collapsed="false">
      <c r="A3" s="5" t="s">
        <v>13</v>
      </c>
      <c r="B3" s="6" t="n">
        <f aca="false">+SUM(C3:G3)</f>
        <v>233</v>
      </c>
      <c r="C3" s="7" t="n">
        <v>2</v>
      </c>
      <c r="D3" s="7" t="n">
        <v>51</v>
      </c>
      <c r="E3" s="7" t="n">
        <v>84</v>
      </c>
      <c r="F3" s="7" t="n">
        <v>92</v>
      </c>
      <c r="G3" s="7" t="n">
        <v>4</v>
      </c>
      <c r="H3" s="8" t="n">
        <f aca="false">C3*100/B3</f>
        <v>0.858369098712446</v>
      </c>
      <c r="I3" s="8" t="n">
        <f aca="false">D3*100/B3</f>
        <v>21.8884120171674</v>
      </c>
      <c r="J3" s="8" t="n">
        <f aca="false">E3*100/B3</f>
        <v>36.0515021459228</v>
      </c>
      <c r="K3" s="9" t="n">
        <f aca="false">F3*100/B3</f>
        <v>39.4849785407725</v>
      </c>
      <c r="L3" s="8" t="n">
        <f aca="false">G3*100/B3</f>
        <v>1.71673819742489</v>
      </c>
    </row>
    <row r="4" customFormat="false" ht="15.75" hidden="false" customHeight="false" outlineLevel="0" collapsed="false">
      <c r="A4" s="10" t="s">
        <v>14</v>
      </c>
      <c r="B4" s="6" t="n">
        <f aca="false">+SUM(C4:G4)</f>
        <v>233</v>
      </c>
      <c r="C4" s="7" t="n">
        <v>6</v>
      </c>
      <c r="D4" s="7" t="n">
        <v>65</v>
      </c>
      <c r="E4" s="7" t="n">
        <v>98</v>
      </c>
      <c r="F4" s="7" t="n">
        <v>57</v>
      </c>
      <c r="G4" s="7" t="n">
        <v>7</v>
      </c>
      <c r="H4" s="8" t="n">
        <f aca="false">C4*100/B4</f>
        <v>2.57510729613734</v>
      </c>
      <c r="I4" s="8" t="n">
        <f aca="false">D4*100/B4</f>
        <v>27.8969957081545</v>
      </c>
      <c r="J4" s="9" t="n">
        <f aca="false">E4*100/B4</f>
        <v>42.0600858369099</v>
      </c>
      <c r="K4" s="8" t="n">
        <f aca="false">F4*100/B4</f>
        <v>24.4635193133047</v>
      </c>
      <c r="L4" s="8" t="n">
        <f aca="false">G4*100/B4</f>
        <v>3.00429184549356</v>
      </c>
    </row>
    <row r="5" customFormat="false" ht="31.5" hidden="false" customHeight="false" outlineLevel="0" collapsed="false">
      <c r="A5" s="10" t="s">
        <v>15</v>
      </c>
      <c r="B5" s="6" t="n">
        <f aca="false">+SUM(C5:G5)</f>
        <v>233</v>
      </c>
      <c r="C5" s="7" t="n">
        <v>10</v>
      </c>
      <c r="D5" s="7" t="n">
        <v>43</v>
      </c>
      <c r="E5" s="7" t="n">
        <v>59</v>
      </c>
      <c r="F5" s="7" t="n">
        <v>107</v>
      </c>
      <c r="G5" s="7" t="n">
        <v>14</v>
      </c>
      <c r="H5" s="8" t="n">
        <f aca="false">C5*100/B5</f>
        <v>4.29184549356223</v>
      </c>
      <c r="I5" s="8" t="n">
        <f aca="false">D5*100/B5</f>
        <v>18.4549356223176</v>
      </c>
      <c r="J5" s="8" t="n">
        <f aca="false">E5*100/B5</f>
        <v>25.3218884120172</v>
      </c>
      <c r="K5" s="9" t="n">
        <f aca="false">F5*100/B5</f>
        <v>45.9227467811159</v>
      </c>
      <c r="L5" s="8" t="n">
        <f aca="false">G5*100/B5</f>
        <v>6.00858369098712</v>
      </c>
    </row>
    <row r="6" customFormat="false" ht="15.75" hidden="false" customHeight="false" outlineLevel="0" collapsed="false">
      <c r="A6" s="10" t="s">
        <v>16</v>
      </c>
      <c r="B6" s="6" t="n">
        <f aca="false">+SUM(C6:G6)</f>
        <v>233</v>
      </c>
      <c r="C6" s="7" t="n">
        <v>158</v>
      </c>
      <c r="D6" s="7" t="n">
        <v>45</v>
      </c>
      <c r="E6" s="7" t="n">
        <v>17</v>
      </c>
      <c r="F6" s="7" t="n">
        <v>7</v>
      </c>
      <c r="G6" s="7" t="n">
        <v>6</v>
      </c>
      <c r="H6" s="9" t="n">
        <f aca="false">C6*100/B6</f>
        <v>67.8111587982833</v>
      </c>
      <c r="I6" s="8" t="n">
        <f aca="false">D6*100/B6</f>
        <v>19.31330472103</v>
      </c>
      <c r="J6" s="8" t="n">
        <f aca="false">E6*100/B6</f>
        <v>7.29613733905579</v>
      </c>
      <c r="K6" s="8" t="n">
        <f aca="false">F6*100/B6</f>
        <v>3.00429184549356</v>
      </c>
      <c r="L6" s="8" t="n">
        <f aca="false">G6*100/B6</f>
        <v>2.57510729613734</v>
      </c>
    </row>
    <row r="7" customFormat="false" ht="15.75" hidden="false" customHeight="false" outlineLevel="0" collapsed="false">
      <c r="A7" s="10" t="s">
        <v>17</v>
      </c>
      <c r="B7" s="6" t="n">
        <f aca="false">+SUM(C7:G7)</f>
        <v>233</v>
      </c>
      <c r="C7" s="7" t="n">
        <v>46</v>
      </c>
      <c r="D7" s="7" t="n">
        <v>122</v>
      </c>
      <c r="E7" s="7" t="n">
        <v>43</v>
      </c>
      <c r="F7" s="7" t="n">
        <v>12</v>
      </c>
      <c r="G7" s="7" t="n">
        <v>10</v>
      </c>
      <c r="H7" s="8" t="n">
        <f aca="false">C7*100/B7</f>
        <v>19.7424892703863</v>
      </c>
      <c r="I7" s="9" t="n">
        <f aca="false">D7*100/B7</f>
        <v>52.3605150214592</v>
      </c>
      <c r="J7" s="8" t="n">
        <f aca="false">E7*100/B7</f>
        <v>18.4549356223176</v>
      </c>
      <c r="K7" s="8" t="n">
        <f aca="false">F7*100/B7</f>
        <v>5.15021459227468</v>
      </c>
      <c r="L7" s="8" t="n">
        <f aca="false">G7*100/B7</f>
        <v>4.29184549356223</v>
      </c>
    </row>
    <row r="8" customFormat="false" ht="31.5" hidden="false" customHeight="false" outlineLevel="0" collapsed="false">
      <c r="A8" s="10" t="s">
        <v>18</v>
      </c>
      <c r="B8" s="6" t="n">
        <f aca="false">+SUM(C8:G8)</f>
        <v>233</v>
      </c>
      <c r="C8" s="7" t="n">
        <v>167</v>
      </c>
      <c r="D8" s="7" t="n">
        <v>31</v>
      </c>
      <c r="E8" s="7" t="n">
        <v>11</v>
      </c>
      <c r="F8" s="7" t="n">
        <v>18</v>
      </c>
      <c r="G8" s="7" t="n">
        <v>6</v>
      </c>
      <c r="H8" s="9" t="n">
        <f aca="false">C8*100/B8</f>
        <v>71.6738197424893</v>
      </c>
      <c r="I8" s="8" t="n">
        <f aca="false">D8*100/B8</f>
        <v>13.3047210300429</v>
      </c>
      <c r="J8" s="8" t="n">
        <f aca="false">E8*100/B8</f>
        <v>4.72103004291846</v>
      </c>
      <c r="K8" s="8" t="n">
        <f aca="false">F8*100/B8</f>
        <v>7.72532188841202</v>
      </c>
      <c r="L8" s="8" t="n">
        <f aca="false">G8*100/B8</f>
        <v>2.57510729613734</v>
      </c>
    </row>
    <row r="9" customFormat="false" ht="15.75" hidden="false" customHeight="false" outlineLevel="0" collapsed="false">
      <c r="A9" s="11" t="s">
        <v>19</v>
      </c>
      <c r="B9" s="6" t="n">
        <f aca="false">+SUM(C9:G9)</f>
        <v>233</v>
      </c>
      <c r="C9" s="7" t="n">
        <v>3</v>
      </c>
      <c r="D9" s="7" t="n">
        <v>15</v>
      </c>
      <c r="E9" s="7" t="n">
        <v>43</v>
      </c>
      <c r="F9" s="7" t="n">
        <v>167</v>
      </c>
      <c r="G9" s="7" t="n">
        <v>5</v>
      </c>
      <c r="H9" s="8" t="n">
        <f aca="false">C9*100/B9</f>
        <v>1.28755364806867</v>
      </c>
      <c r="I9" s="8" t="n">
        <f aca="false">D9*100/B9</f>
        <v>6.43776824034335</v>
      </c>
      <c r="J9" s="8" t="n">
        <f aca="false">E9*100/B9</f>
        <v>18.4549356223176</v>
      </c>
      <c r="K9" s="9" t="n">
        <f aca="false">F9*100/B9</f>
        <v>71.6738197424893</v>
      </c>
      <c r="L9" s="8" t="n">
        <f aca="false">G9*100/B9</f>
        <v>2.14592274678112</v>
      </c>
    </row>
    <row r="10" customFormat="false" ht="15.75" hidden="false" customHeight="false" outlineLevel="0" collapsed="false">
      <c r="A10" s="10" t="s">
        <v>20</v>
      </c>
      <c r="B10" s="6" t="n">
        <f aca="false">+SUM(C10:G10)</f>
        <v>233</v>
      </c>
      <c r="C10" s="7" t="n">
        <v>1</v>
      </c>
      <c r="D10" s="7" t="n">
        <v>44</v>
      </c>
      <c r="E10" s="7" t="n">
        <v>89</v>
      </c>
      <c r="F10" s="7" t="n">
        <v>94</v>
      </c>
      <c r="G10" s="7" t="n">
        <v>5</v>
      </c>
      <c r="H10" s="8" t="n">
        <f aca="false">C10*100/B10</f>
        <v>0.429184549356223</v>
      </c>
      <c r="I10" s="8" t="n">
        <f aca="false">D10*100/B10</f>
        <v>18.8841201716738</v>
      </c>
      <c r="J10" s="8" t="n">
        <f aca="false">E10*100/B10</f>
        <v>38.1974248927039</v>
      </c>
      <c r="K10" s="9" t="n">
        <f aca="false">F10*100/B10</f>
        <v>40.343347639485</v>
      </c>
      <c r="L10" s="8" t="n">
        <f aca="false">G10*100/B10</f>
        <v>2.14592274678112</v>
      </c>
    </row>
    <row r="11" customFormat="false" ht="15.75" hidden="false" customHeight="false" outlineLevel="0" collapsed="false">
      <c r="A11" s="10" t="s">
        <v>21</v>
      </c>
      <c r="B11" s="6" t="n">
        <f aca="false">+SUM(C11:G11)</f>
        <v>233</v>
      </c>
      <c r="C11" s="7" t="n">
        <v>12</v>
      </c>
      <c r="D11" s="7" t="n">
        <v>33</v>
      </c>
      <c r="E11" s="7" t="n">
        <v>65</v>
      </c>
      <c r="F11" s="7" t="n">
        <v>115</v>
      </c>
      <c r="G11" s="7" t="n">
        <v>8</v>
      </c>
      <c r="H11" s="8" t="n">
        <f aca="false">C11*100/B11</f>
        <v>5.15021459227468</v>
      </c>
      <c r="I11" s="8" t="n">
        <f aca="false">D11*100/B11</f>
        <v>14.1630901287554</v>
      </c>
      <c r="J11" s="8" t="n">
        <f aca="false">E11*100/B11</f>
        <v>27.8969957081545</v>
      </c>
      <c r="K11" s="9" t="n">
        <f aca="false">F11*100/B11</f>
        <v>49.3562231759657</v>
      </c>
      <c r="L11" s="8" t="n">
        <f aca="false">G11*100/B11</f>
        <v>3.43347639484979</v>
      </c>
    </row>
    <row r="12" customFormat="false" ht="15.75" hidden="false" customHeight="false" outlineLevel="0" collapsed="false">
      <c r="A12" s="10" t="s">
        <v>22</v>
      </c>
      <c r="B12" s="6" t="n">
        <f aca="false">+SUM(C12:G12)</f>
        <v>233</v>
      </c>
      <c r="C12" s="7" t="n">
        <v>108</v>
      </c>
      <c r="D12" s="7" t="n">
        <v>77</v>
      </c>
      <c r="E12" s="7" t="n">
        <v>17</v>
      </c>
      <c r="F12" s="7" t="n">
        <v>22</v>
      </c>
      <c r="G12" s="7" t="n">
        <v>9</v>
      </c>
      <c r="H12" s="9" t="n">
        <f aca="false">C12*100/B12</f>
        <v>46.3519313304721</v>
      </c>
      <c r="I12" s="8" t="n">
        <f aca="false">D12*100/B12</f>
        <v>33.0472103004292</v>
      </c>
      <c r="J12" s="8" t="n">
        <f aca="false">E12*100/B12</f>
        <v>7.29613733905579</v>
      </c>
      <c r="K12" s="8" t="n">
        <f aca="false">F12*100/B12</f>
        <v>9.44206008583691</v>
      </c>
      <c r="L12" s="8" t="n">
        <f aca="false">G12*100/B12</f>
        <v>3.86266094420601</v>
      </c>
    </row>
    <row r="13" customFormat="false" ht="15.75" hidden="false" customHeight="false" outlineLevel="0" collapsed="false">
      <c r="A13" s="10" t="s">
        <v>23</v>
      </c>
      <c r="B13" s="6" t="n">
        <f aca="false">+SUM(C13:G13)</f>
        <v>233</v>
      </c>
      <c r="C13" s="7" t="n">
        <v>142</v>
      </c>
      <c r="D13" s="7" t="n">
        <v>63</v>
      </c>
      <c r="E13" s="7" t="n">
        <v>17</v>
      </c>
      <c r="F13" s="7" t="n">
        <v>5</v>
      </c>
      <c r="G13" s="7" t="n">
        <v>6</v>
      </c>
      <c r="H13" s="9" t="n">
        <f aca="false">C13*100/B13</f>
        <v>60.9442060085837</v>
      </c>
      <c r="I13" s="8" t="n">
        <f aca="false">D13*100/B13</f>
        <v>27.0386266094421</v>
      </c>
      <c r="J13" s="8" t="n">
        <f aca="false">E13*100/B13</f>
        <v>7.29613733905579</v>
      </c>
      <c r="K13" s="8" t="n">
        <f aca="false">F13*100/B13</f>
        <v>2.14592274678112</v>
      </c>
      <c r="L13" s="8" t="n">
        <f aca="false">G13*100/B13</f>
        <v>2.57510729613734</v>
      </c>
    </row>
    <row r="14" customFormat="false" ht="31.5" hidden="false" customHeight="false" outlineLevel="0" collapsed="false">
      <c r="A14" s="10" t="s">
        <v>24</v>
      </c>
      <c r="B14" s="6" t="n">
        <f aca="false">+SUM(C14:G14)</f>
        <v>233</v>
      </c>
      <c r="C14" s="7" t="n">
        <v>15</v>
      </c>
      <c r="D14" s="7" t="n">
        <v>38</v>
      </c>
      <c r="E14" s="7" t="n">
        <v>61</v>
      </c>
      <c r="F14" s="7" t="n">
        <v>110</v>
      </c>
      <c r="G14" s="7" t="n">
        <v>9</v>
      </c>
      <c r="H14" s="8" t="n">
        <f aca="false">C14*100/B14</f>
        <v>6.43776824034335</v>
      </c>
      <c r="I14" s="8" t="n">
        <f aca="false">D14*100/B14</f>
        <v>16.3090128755365</v>
      </c>
      <c r="J14" s="8" t="n">
        <f aca="false">E14*100/B14</f>
        <v>26.1802575107296</v>
      </c>
      <c r="K14" s="9" t="n">
        <f aca="false">F14*100/B14</f>
        <v>47.2103004291846</v>
      </c>
      <c r="L14" s="8" t="n">
        <f aca="false">G14*100/B14</f>
        <v>3.86266094420601</v>
      </c>
    </row>
    <row r="15" customFormat="false" ht="15.75" hidden="false" customHeight="false" outlineLevel="0" collapsed="false">
      <c r="A15" s="10" t="s">
        <v>25</v>
      </c>
      <c r="B15" s="6" t="n">
        <f aca="false">+SUM(C15:G15)</f>
        <v>233</v>
      </c>
      <c r="C15" s="7" t="n">
        <v>3</v>
      </c>
      <c r="D15" s="7" t="n">
        <v>28</v>
      </c>
      <c r="E15" s="7" t="n">
        <v>83</v>
      </c>
      <c r="F15" s="7" t="n">
        <v>115</v>
      </c>
      <c r="G15" s="7" t="n">
        <v>4</v>
      </c>
      <c r="H15" s="8" t="n">
        <f aca="false">C15*100/B15</f>
        <v>1.28755364806867</v>
      </c>
      <c r="I15" s="8" t="n">
        <f aca="false">D15*100/B15</f>
        <v>12.0171673819742</v>
      </c>
      <c r="J15" s="8" t="n">
        <f aca="false">E15*100/B15</f>
        <v>35.6223175965665</v>
      </c>
      <c r="K15" s="9" t="n">
        <f aca="false">F15*100/B15</f>
        <v>49.3562231759657</v>
      </c>
      <c r="L15" s="8" t="n">
        <f aca="false">G15*100/B15</f>
        <v>1.71673819742489</v>
      </c>
    </row>
    <row r="16" customFormat="false" ht="15.75" hidden="false" customHeight="false" outlineLevel="0" collapsed="false">
      <c r="A16" s="10" t="s">
        <v>26</v>
      </c>
      <c r="B16" s="6" t="n">
        <f aca="false">+SUM(C16:G16)</f>
        <v>233</v>
      </c>
      <c r="C16" s="7" t="n">
        <v>156</v>
      </c>
      <c r="D16" s="7" t="n">
        <v>52</v>
      </c>
      <c r="E16" s="7" t="n">
        <v>10</v>
      </c>
      <c r="F16" s="7" t="n">
        <v>5</v>
      </c>
      <c r="G16" s="7" t="n">
        <v>10</v>
      </c>
      <c r="H16" s="9" t="n">
        <f aca="false">C16*100/B16</f>
        <v>66.9527896995708</v>
      </c>
      <c r="I16" s="8" t="n">
        <f aca="false">D16*100/B16</f>
        <v>22.3175965665236</v>
      </c>
      <c r="J16" s="8" t="n">
        <f aca="false">E16*100/B16</f>
        <v>4.29184549356223</v>
      </c>
      <c r="K16" s="8" t="n">
        <f aca="false">F16*100/B16</f>
        <v>2.14592274678112</v>
      </c>
      <c r="L16" s="8" t="n">
        <f aca="false">G16*100/B16</f>
        <v>4.29184549356223</v>
      </c>
    </row>
    <row r="17" customFormat="false" ht="15.75" hidden="false" customHeight="false" outlineLevel="0" collapsed="false">
      <c r="A17" s="10" t="s">
        <v>27</v>
      </c>
      <c r="B17" s="6" t="n">
        <f aca="false">+SUM(C17:G17)</f>
        <v>233</v>
      </c>
      <c r="C17" s="7" t="n">
        <v>174</v>
      </c>
      <c r="D17" s="7" t="n">
        <v>38</v>
      </c>
      <c r="E17" s="7" t="n">
        <v>6</v>
      </c>
      <c r="F17" s="7" t="n">
        <v>8</v>
      </c>
      <c r="G17" s="7" t="n">
        <v>7</v>
      </c>
      <c r="H17" s="9" t="n">
        <f aca="false">C17*100/B17</f>
        <v>74.6781115879828</v>
      </c>
      <c r="I17" s="8" t="n">
        <f aca="false">D17*100/B17</f>
        <v>16.3090128755365</v>
      </c>
      <c r="J17" s="8" t="n">
        <f aca="false">E17*100/B17</f>
        <v>2.57510729613734</v>
      </c>
      <c r="K17" s="8" t="n">
        <f aca="false">F17*100/B17</f>
        <v>3.43347639484979</v>
      </c>
      <c r="L17" s="8" t="n">
        <f aca="false">G17*100/B17</f>
        <v>3.00429184549356</v>
      </c>
    </row>
    <row r="18" customFormat="false" ht="15.75" hidden="false" customHeight="false" outlineLevel="0" collapsed="false">
      <c r="A18" s="10" t="s">
        <v>28</v>
      </c>
      <c r="B18" s="6" t="n">
        <f aca="false">+SUM(C18:G18)</f>
        <v>233</v>
      </c>
      <c r="C18" s="7" t="n">
        <v>117</v>
      </c>
      <c r="D18" s="7" t="n">
        <v>80</v>
      </c>
      <c r="E18" s="7" t="n">
        <v>19</v>
      </c>
      <c r="F18" s="7" t="n">
        <v>12</v>
      </c>
      <c r="G18" s="7" t="n">
        <v>5</v>
      </c>
      <c r="H18" s="9" t="n">
        <f aca="false">C18*100/B18</f>
        <v>50.2145922746781</v>
      </c>
      <c r="I18" s="8" t="n">
        <f aca="false">D18*100/B18</f>
        <v>34.3347639484979</v>
      </c>
      <c r="J18" s="8" t="n">
        <f aca="false">E18*100/B18</f>
        <v>8.15450643776824</v>
      </c>
      <c r="K18" s="8" t="n">
        <f aca="false">F18*100/B18</f>
        <v>5.15021459227468</v>
      </c>
      <c r="L18" s="8" t="n">
        <f aca="false">G18*100/B18</f>
        <v>2.14592274678112</v>
      </c>
    </row>
    <row r="19" customFormat="false" ht="30" hidden="false" customHeight="true" outlineLevel="0" collapsed="false">
      <c r="A19" s="10"/>
      <c r="B19" s="6"/>
      <c r="C19" s="12" t="s">
        <v>29</v>
      </c>
      <c r="D19" s="12" t="s">
        <v>30</v>
      </c>
      <c r="E19" s="12" t="s">
        <v>31</v>
      </c>
      <c r="F19" s="12" t="s">
        <v>32</v>
      </c>
      <c r="G19" s="4" t="s">
        <v>7</v>
      </c>
      <c r="H19" s="4" t="s">
        <v>33</v>
      </c>
      <c r="I19" s="4" t="s">
        <v>34</v>
      </c>
      <c r="J19" s="4" t="s">
        <v>35</v>
      </c>
      <c r="K19" s="4" t="s">
        <v>36</v>
      </c>
      <c r="L19" s="4" t="s">
        <v>37</v>
      </c>
    </row>
    <row r="20" customFormat="false" ht="15.75" hidden="false" customHeight="false" outlineLevel="0" collapsed="false">
      <c r="A20" s="13" t="s">
        <v>38</v>
      </c>
      <c r="B20" s="6"/>
      <c r="C20" s="7"/>
      <c r="D20" s="7"/>
      <c r="E20" s="7"/>
      <c r="F20" s="7"/>
      <c r="G20" s="7"/>
      <c r="H20" s="8"/>
      <c r="I20" s="8"/>
      <c r="J20" s="8"/>
      <c r="K20" s="8"/>
      <c r="L20" s="8"/>
    </row>
    <row r="21" customFormat="false" ht="15.75" hidden="false" customHeight="false" outlineLevel="0" collapsed="false">
      <c r="A21" s="10" t="s">
        <v>39</v>
      </c>
      <c r="B21" s="6" t="n">
        <f aca="false">+SUM(C21:G21)</f>
        <v>233</v>
      </c>
      <c r="C21" s="7" t="n">
        <v>12</v>
      </c>
      <c r="D21" s="7" t="n">
        <v>68</v>
      </c>
      <c r="E21" s="7" t="n">
        <v>43</v>
      </c>
      <c r="F21" s="7" t="n">
        <v>102</v>
      </c>
      <c r="G21" s="7" t="n">
        <v>8</v>
      </c>
      <c r="H21" s="8" t="n">
        <f aca="false">C21*100/B21</f>
        <v>5.15021459227468</v>
      </c>
      <c r="I21" s="8" t="n">
        <f aca="false">D21*100/B21</f>
        <v>29.1845493562232</v>
      </c>
      <c r="J21" s="8" t="n">
        <f aca="false">E21*100/B21</f>
        <v>18.4549356223176</v>
      </c>
      <c r="K21" s="9" t="n">
        <f aca="false">F21*100/B21</f>
        <v>43.7768240343348</v>
      </c>
      <c r="L21" s="8" t="n">
        <f aca="false">G21*100/B21</f>
        <v>3.43347639484979</v>
      </c>
    </row>
    <row r="22" customFormat="false" ht="15.75" hidden="false" customHeight="false" outlineLevel="0" collapsed="false">
      <c r="A22" s="10" t="s">
        <v>40</v>
      </c>
      <c r="B22" s="6" t="n">
        <f aca="false">+SUM(C22:G22)</f>
        <v>233</v>
      </c>
      <c r="C22" s="7" t="n">
        <v>3</v>
      </c>
      <c r="D22" s="7" t="n">
        <v>108</v>
      </c>
      <c r="E22" s="7" t="n">
        <v>61</v>
      </c>
      <c r="F22" s="7" t="n">
        <v>55</v>
      </c>
      <c r="G22" s="7" t="n">
        <v>6</v>
      </c>
      <c r="H22" s="8" t="n">
        <f aca="false">C22*100/B22</f>
        <v>1.28755364806867</v>
      </c>
      <c r="I22" s="9" t="n">
        <f aca="false">D22*100/B22</f>
        <v>46.3519313304721</v>
      </c>
      <c r="J22" s="8" t="n">
        <f aca="false">E22*100/B22</f>
        <v>26.1802575107296</v>
      </c>
      <c r="K22" s="8" t="n">
        <f aca="false">F22*100/B22</f>
        <v>23.6051502145923</v>
      </c>
      <c r="L22" s="8" t="n">
        <f aca="false">G22*100/B22</f>
        <v>2.57510729613734</v>
      </c>
    </row>
    <row r="23" customFormat="false" ht="15.75" hidden="false" customHeight="false" outlineLevel="0" collapsed="false">
      <c r="A23" s="10" t="s">
        <v>41</v>
      </c>
      <c r="B23" s="6" t="n">
        <f aca="false">+SUM(C23:G23)</f>
        <v>233</v>
      </c>
      <c r="C23" s="7" t="n">
        <v>4</v>
      </c>
      <c r="D23" s="7" t="n">
        <v>20</v>
      </c>
      <c r="E23" s="7" t="n">
        <v>49</v>
      </c>
      <c r="F23" s="7" t="n">
        <v>155</v>
      </c>
      <c r="G23" s="7" t="n">
        <v>5</v>
      </c>
      <c r="H23" s="8" t="n">
        <f aca="false">C23*100/B23</f>
        <v>1.71673819742489</v>
      </c>
      <c r="I23" s="8" t="n">
        <f aca="false">D23*100/B23</f>
        <v>8.58369098712446</v>
      </c>
      <c r="J23" s="8" t="n">
        <f aca="false">E23*100/B23</f>
        <v>21.0300429184549</v>
      </c>
      <c r="K23" s="9" t="n">
        <f aca="false">F23*100/B23</f>
        <v>66.5236051502146</v>
      </c>
      <c r="L23" s="8" t="n">
        <f aca="false">G23*100/B23</f>
        <v>2.14592274678112</v>
      </c>
    </row>
    <row r="24" customFormat="false" ht="15.75" hidden="false" customHeight="false" outlineLevel="0" collapsed="false">
      <c r="A24" s="10" t="s">
        <v>42</v>
      </c>
      <c r="B24" s="6" t="n">
        <f aca="false">+SUM(C24:G24)</f>
        <v>233</v>
      </c>
      <c r="C24" s="7" t="n">
        <v>3</v>
      </c>
      <c r="D24" s="7" t="n">
        <v>30</v>
      </c>
      <c r="E24" s="7" t="n">
        <v>50</v>
      </c>
      <c r="F24" s="7" t="n">
        <v>143</v>
      </c>
      <c r="G24" s="7" t="n">
        <v>7</v>
      </c>
      <c r="H24" s="8" t="n">
        <f aca="false">C24*100/B24</f>
        <v>1.28755364806867</v>
      </c>
      <c r="I24" s="8" t="n">
        <f aca="false">D24*100/B24</f>
        <v>12.8755364806867</v>
      </c>
      <c r="J24" s="8" t="n">
        <f aca="false">E24*100/B24</f>
        <v>21.4592274678112</v>
      </c>
      <c r="K24" s="9" t="n">
        <f aca="false">F24*100/B24</f>
        <v>61.3733905579399</v>
      </c>
      <c r="L24" s="8" t="n">
        <f aca="false">G24*100/B24</f>
        <v>3.00429184549356</v>
      </c>
    </row>
    <row r="25" customFormat="false" ht="15.75" hidden="false" customHeight="false" outlineLevel="0" collapsed="false">
      <c r="A25" s="10" t="s">
        <v>43</v>
      </c>
      <c r="B25" s="6" t="n">
        <f aca="false">+SUM(C25:G25)</f>
        <v>233</v>
      </c>
      <c r="C25" s="7" t="n">
        <v>3</v>
      </c>
      <c r="D25" s="7" t="n">
        <v>86</v>
      </c>
      <c r="E25" s="7" t="n">
        <v>38</v>
      </c>
      <c r="F25" s="7" t="n">
        <v>101</v>
      </c>
      <c r="G25" s="7" t="n">
        <v>5</v>
      </c>
      <c r="H25" s="8" t="n">
        <f aca="false">C25*100/B25</f>
        <v>1.28755364806867</v>
      </c>
      <c r="I25" s="8" t="n">
        <f aca="false">D25*100/B25</f>
        <v>36.9098712446352</v>
      </c>
      <c r="J25" s="8" t="n">
        <f aca="false">E25*100/B25</f>
        <v>16.3090128755365</v>
      </c>
      <c r="K25" s="9" t="n">
        <f aca="false">F25*100/B25</f>
        <v>43.3476394849785</v>
      </c>
      <c r="L25" s="8" t="n">
        <f aca="false">G25*100/B25</f>
        <v>2.14592274678112</v>
      </c>
    </row>
    <row r="26" customFormat="false" ht="15.75" hidden="false" customHeight="false" outlineLevel="0" collapsed="false">
      <c r="A26" s="3" t="s">
        <v>44</v>
      </c>
      <c r="B26" s="6"/>
      <c r="C26" s="7"/>
      <c r="D26" s="7"/>
      <c r="E26" s="7"/>
      <c r="F26" s="7"/>
      <c r="G26" s="7"/>
      <c r="H26" s="8"/>
      <c r="I26" s="8"/>
      <c r="J26" s="8"/>
      <c r="K26" s="8"/>
      <c r="L26" s="8"/>
    </row>
    <row r="27" customFormat="false" ht="30" hidden="false" customHeight="true" outlineLevel="0" collapsed="false">
      <c r="A27" s="3" t="s">
        <v>45</v>
      </c>
      <c r="B27" s="6"/>
      <c r="C27" s="12" t="s">
        <v>46</v>
      </c>
      <c r="D27" s="12" t="s">
        <v>47</v>
      </c>
      <c r="E27" s="12" t="s">
        <v>48</v>
      </c>
      <c r="F27" s="12" t="s">
        <v>49</v>
      </c>
      <c r="G27" s="4" t="s">
        <v>7</v>
      </c>
      <c r="H27" s="4" t="s">
        <v>50</v>
      </c>
      <c r="I27" s="4" t="s">
        <v>51</v>
      </c>
      <c r="J27" s="4" t="s">
        <v>52</v>
      </c>
      <c r="K27" s="4" t="s">
        <v>53</v>
      </c>
      <c r="L27" s="4" t="s">
        <v>37</v>
      </c>
    </row>
    <row r="28" customFormat="false" ht="15.75" hidden="false" customHeight="false" outlineLevel="0" collapsed="false">
      <c r="A28" s="14" t="s">
        <v>54</v>
      </c>
      <c r="B28" s="6" t="n">
        <f aca="false">+SUM(C28:G28)</f>
        <v>233</v>
      </c>
      <c r="C28" s="7" t="n">
        <v>129</v>
      </c>
      <c r="D28" s="7" t="n">
        <v>82</v>
      </c>
      <c r="E28" s="7" t="n">
        <v>7</v>
      </c>
      <c r="F28" s="7" t="n">
        <v>7</v>
      </c>
      <c r="G28" s="7" t="n">
        <v>8</v>
      </c>
      <c r="H28" s="9" t="n">
        <f aca="false">C28*100/B28</f>
        <v>55.3648068669528</v>
      </c>
      <c r="I28" s="8" t="n">
        <f aca="false">D28*100/B28</f>
        <v>35.1931330472103</v>
      </c>
      <c r="J28" s="8" t="n">
        <f aca="false">E28*100/B28</f>
        <v>3.00429184549356</v>
      </c>
      <c r="K28" s="8" t="n">
        <f aca="false">F28*100/B28</f>
        <v>3.00429184549356</v>
      </c>
      <c r="L28" s="8" t="n">
        <f aca="false">G28*100/B28</f>
        <v>3.43347639484979</v>
      </c>
    </row>
    <row r="29" customFormat="false" ht="15.75" hidden="false" customHeight="false" outlineLevel="0" collapsed="false">
      <c r="A29" s="14" t="s">
        <v>55</v>
      </c>
      <c r="B29" s="6" t="n">
        <f aca="false">+SUM(C29:G29)</f>
        <v>233</v>
      </c>
      <c r="C29" s="7" t="n">
        <v>1</v>
      </c>
      <c r="D29" s="7" t="n">
        <v>17</v>
      </c>
      <c r="E29" s="7" t="n">
        <v>25</v>
      </c>
      <c r="F29" s="7" t="n">
        <v>181</v>
      </c>
      <c r="G29" s="7" t="n">
        <v>9</v>
      </c>
      <c r="H29" s="8" t="n">
        <f aca="false">C29*100/B29</f>
        <v>0.429184549356223</v>
      </c>
      <c r="I29" s="8" t="n">
        <f aca="false">D29*100/B29</f>
        <v>7.29613733905579</v>
      </c>
      <c r="J29" s="8" t="n">
        <f aca="false">E29*100/B29</f>
        <v>10.7296137339056</v>
      </c>
      <c r="K29" s="9" t="n">
        <f aca="false">F29*100/B29</f>
        <v>77.6824034334764</v>
      </c>
      <c r="L29" s="8" t="n">
        <f aca="false">G29*100/B29</f>
        <v>3.86266094420601</v>
      </c>
    </row>
    <row r="30" customFormat="false" ht="15.75" hidden="false" customHeight="false" outlineLevel="0" collapsed="false">
      <c r="A30" s="11" t="s">
        <v>56</v>
      </c>
      <c r="B30" s="6" t="n">
        <f aca="false">+SUM(C30:G30)</f>
        <v>233</v>
      </c>
      <c r="C30" s="7" t="n">
        <v>5</v>
      </c>
      <c r="D30" s="7" t="n">
        <v>20</v>
      </c>
      <c r="E30" s="7" t="n">
        <v>42</v>
      </c>
      <c r="F30" s="7" t="n">
        <v>163</v>
      </c>
      <c r="G30" s="7" t="n">
        <v>3</v>
      </c>
      <c r="H30" s="8" t="n">
        <f aca="false">C30*100/B30</f>
        <v>2.14592274678112</v>
      </c>
      <c r="I30" s="8" t="n">
        <f aca="false">D30*100/B30</f>
        <v>8.58369098712446</v>
      </c>
      <c r="J30" s="8" t="n">
        <f aca="false">E30*100/B30</f>
        <v>18.0257510729614</v>
      </c>
      <c r="K30" s="9" t="n">
        <f aca="false">F30*100/B30</f>
        <v>69.9570815450644</v>
      </c>
      <c r="L30" s="8" t="n">
        <f aca="false">G30*100/B30</f>
        <v>1.28755364806867</v>
      </c>
    </row>
    <row r="31" customFormat="false" ht="15.75" hidden="false" customHeight="false" outlineLevel="0" collapsed="false">
      <c r="A31" s="11" t="s">
        <v>57</v>
      </c>
      <c r="B31" s="6" t="n">
        <f aca="false">+SUM(C31:G31)</f>
        <v>233</v>
      </c>
      <c r="C31" s="7" t="n">
        <v>2</v>
      </c>
      <c r="D31" s="7" t="n">
        <v>55</v>
      </c>
      <c r="E31" s="7" t="n">
        <v>61</v>
      </c>
      <c r="F31" s="7" t="n">
        <v>105</v>
      </c>
      <c r="G31" s="7" t="n">
        <v>10</v>
      </c>
      <c r="H31" s="8" t="n">
        <f aca="false">C31*100/B31</f>
        <v>0.858369098712446</v>
      </c>
      <c r="I31" s="8" t="n">
        <f aca="false">D31*100/B31</f>
        <v>23.6051502145923</v>
      </c>
      <c r="J31" s="8" t="n">
        <f aca="false">E31*100/B31</f>
        <v>26.1802575107296</v>
      </c>
      <c r="K31" s="9" t="n">
        <f aca="false">F31*100/B31</f>
        <v>45.0643776824034</v>
      </c>
      <c r="L31" s="8" t="n">
        <f aca="false">G31*100/B31</f>
        <v>4.29184549356223</v>
      </c>
    </row>
    <row r="32" customFormat="false" ht="15.75" hidden="false" customHeight="false" outlineLevel="0" collapsed="false">
      <c r="A32" s="11" t="s">
        <v>58</v>
      </c>
      <c r="B32" s="6" t="n">
        <f aca="false">+SUM(C32:G32)</f>
        <v>233</v>
      </c>
      <c r="C32" s="7" t="n">
        <v>1</v>
      </c>
      <c r="D32" s="7" t="n">
        <v>16</v>
      </c>
      <c r="E32" s="7" t="n">
        <v>49</v>
      </c>
      <c r="F32" s="7" t="n">
        <v>160</v>
      </c>
      <c r="G32" s="7" t="n">
        <v>7</v>
      </c>
      <c r="H32" s="8" t="n">
        <f aca="false">C32*100/B32</f>
        <v>0.429184549356223</v>
      </c>
      <c r="I32" s="8" t="n">
        <f aca="false">D32*100/B32</f>
        <v>6.86695278969957</v>
      </c>
      <c r="J32" s="8" t="n">
        <f aca="false">E32*100/B32</f>
        <v>21.0300429184549</v>
      </c>
      <c r="K32" s="9" t="n">
        <f aca="false">F32*100/B32</f>
        <v>68.6695278969957</v>
      </c>
      <c r="L32" s="8" t="n">
        <f aca="false">G32*100/B32</f>
        <v>3.00429184549356</v>
      </c>
    </row>
    <row r="33" customFormat="false" ht="15" hidden="false" customHeight="false" outlineLevel="0" collapsed="false">
      <c r="A33" s="15"/>
      <c r="B33" s="15"/>
      <c r="C33" s="16"/>
      <c r="D33" s="16"/>
      <c r="E33" s="16"/>
      <c r="F33" s="16"/>
      <c r="G33" s="16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17"/>
      <c r="B34" s="17"/>
      <c r="C34" s="18"/>
      <c r="D34" s="18"/>
      <c r="E34" s="18"/>
      <c r="F34" s="18"/>
      <c r="G34" s="18"/>
    </row>
    <row r="35" customFormat="false" ht="15.75" hidden="false" customHeight="false" outlineLevel="0" collapsed="false">
      <c r="A35" s="17"/>
      <c r="B35" s="17"/>
      <c r="C35" s="18"/>
      <c r="D35" s="18"/>
      <c r="E35" s="18"/>
      <c r="F35" s="18"/>
      <c r="G35" s="18"/>
    </row>
    <row r="36" customFormat="false" ht="15.75" hidden="false" customHeight="false" outlineLevel="0" collapsed="false">
      <c r="A36" s="17"/>
      <c r="B36" s="17"/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</sheetData>
  <mergeCells count="1">
    <mergeCell ref="A1:G1"/>
  </mergeCells>
  <printOptions headings="false" gridLines="true" gridLinesSet="true" horizontalCentered="false" verticalCentered="false"/>
  <pageMargins left="0.315277777777778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06:07Z</dcterms:created>
  <dc:creator>Michele</dc:creator>
  <dc:description/>
  <dc:language>en-US</dc:language>
  <cp:lastModifiedBy>utente</cp:lastModifiedBy>
  <cp:lastPrinted>2016-06-21T07:08:35Z</cp:lastPrinted>
  <dcterms:modified xsi:type="dcterms:W3CDTF">2017-06-20T08:32:23Z</dcterms:modified>
  <cp:revision>0</cp:revision>
  <dc:subject/>
  <dc:title/>
</cp:coreProperties>
</file>