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M$28</definedName>
    <definedName function="false" hidden="false" localSheetId="0" name="_xlnm.Print_Titles" vbProcedure="false">Foglio1!$B:$B,Foglio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Questionario genitori scuola infanzia 2016 -17</t>
  </si>
  <si>
    <t xml:space="preserve">Quanto è d'accordo con le seguenti affermazioni sulla scuola che frequenta suo figlio</t>
  </si>
  <si>
    <t xml:space="preserve">TOTALE</t>
  </si>
  <si>
    <t xml:space="preserve">molto in disaccordo</t>
  </si>
  <si>
    <t xml:space="preserve">in disaccordo</t>
  </si>
  <si>
    <t xml:space="preserve">d'accordo</t>
  </si>
  <si>
    <t xml:space="preserve"> molto d'accordo</t>
  </si>
  <si>
    <t xml:space="preserve">bianche</t>
  </si>
  <si>
    <t xml:space="preserve">% molto in disaccordo</t>
  </si>
  <si>
    <t xml:space="preserve">% in disaccordo</t>
  </si>
  <si>
    <t xml:space="preserve">%  d'accordo</t>
  </si>
  <si>
    <t xml:space="preserve">%  molto d'accordo</t>
  </si>
  <si>
    <t xml:space="preserve">% bianche</t>
  </si>
  <si>
    <t xml:space="preserve">Le comunicazioni ai genitori da parte della scuola (orari, regole, avvisi, ecc.) sono efficaci.</t>
  </si>
  <si>
    <t xml:space="preserve">Vengo adeguatamente informato delle attività didattiche offerte da questa scuola  (ad esempio il piano dell'offerta formativa)</t>
  </si>
  <si>
    <t xml:space="preserve">Gli insegnanti sono disponibili al dialogo con i genitori.</t>
  </si>
  <si>
    <t xml:space="preserve">Gli insegnanti mi informano dei progressi scolastici di mio figlio.</t>
  </si>
  <si>
    <t xml:space="preserve">Mio figlio si trova bene con i compagni.</t>
  </si>
  <si>
    <t xml:space="preserve">Mio figlio sta acquisendo un buon metodo di studio in questa scuola.</t>
  </si>
  <si>
    <t xml:space="preserve">In questa scuola i laboratori sono usati regolarmente.</t>
  </si>
  <si>
    <t xml:space="preserve">Gli insegnanti sono disponibili a confrontarsi sul comportamento degli alunni.</t>
  </si>
  <si>
    <t xml:space="preserve">Il personale scolastico collabora per garantire il buon funzionamento di questa scuola.</t>
  </si>
  <si>
    <t xml:space="preserve">Nella classe di mio figlio alcuni alunni prendono in giro i compagni.</t>
  </si>
  <si>
    <t xml:space="preserve">Gli insegnanti aiutano mio figlio a sviluppare buone capacità relazionali.</t>
  </si>
  <si>
    <t xml:space="preserve">Questa scuola si confronta con le famiglie sulle linee educative e i valori da trasmettere.</t>
  </si>
  <si>
    <t xml:space="preserve">Questa scuola prende in considerazione i suggerimenti e le preoccupazioni dei genitori.</t>
  </si>
  <si>
    <t xml:space="preserve">Mio figlio litiga con alcuni compagni.</t>
  </si>
  <si>
    <t xml:space="preserve">Gli insegnanti aiutano mio figlio ad acquisire buone capacità logico- scientifiche.</t>
  </si>
  <si>
    <t xml:space="preserve">Mio figlio è apprezzato dai compagni.</t>
  </si>
  <si>
    <t xml:space="preserve">Mio figlio si trova bene con i suoi insegnanti.</t>
  </si>
  <si>
    <t xml:space="preserve">Mio figlio viene preso in giro da alcuni compagni.</t>
  </si>
  <si>
    <t xml:space="preserve">In classe vengono utilizzate regolarmente le attrezzature tecnologiche ( ad es. computer e lim).</t>
  </si>
  <si>
    <t xml:space="preserve">Gli insegnanti incoraggiano mio figlio.</t>
  </si>
  <si>
    <t xml:space="preserve">Gli insegnanti trascurano gli interessi e le attitudini di mio figlio.</t>
  </si>
  <si>
    <t xml:space="preserve">Nella classe di mio figlio ci sono alunni che danno spinte, calci o pugni.</t>
  </si>
  <si>
    <t xml:space="preserve">I servizi di questa scuola funzionano bene (pulizie, attività pre e post scuola, mensa)</t>
  </si>
  <si>
    <t xml:space="preserve">Questa scuola è organizzata bene.</t>
  </si>
  <si>
    <t xml:space="preserve">Gli insegnanti aiutano mio figlio ad acquisire buone capacità di prelettura e prescrittura.</t>
  </si>
  <si>
    <t xml:space="preserve">Consiglierei questa scuola a un altro genitor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FF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FF0000"/>
      <name val="Times New Roman"/>
      <family val="1"/>
    </font>
    <font>
      <sz val="11.5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8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L28" activeCellId="0" sqref="L28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65.42"/>
    <col collapsed="false" customWidth="true" hidden="false" outlineLevel="0" max="13" min="3" style="1" width="7.7"/>
    <col collapsed="false" customWidth="true" hidden="false" outlineLevel="0" max="14" min="14" style="1" width="9.7"/>
    <col collapsed="false" customWidth="false" hidden="false" outlineLevel="0" max="257" min="15" style="1" width="8.99"/>
  </cols>
  <sheetData>
    <row r="1" customFormat="false" ht="28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78.75" hidden="false" customHeight="false" outlineLevel="0" collapsed="false">
      <c r="B2" s="3" t="s">
        <v>1</v>
      </c>
      <c r="C2" s="3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</row>
    <row r="3" customFormat="false" ht="30" hidden="false" customHeight="false" outlineLevel="0" collapsed="false">
      <c r="A3" s="1" t="n">
        <v>1</v>
      </c>
      <c r="B3" s="5" t="s">
        <v>13</v>
      </c>
      <c r="C3" s="6" t="n">
        <f aca="false">+SUM(D3:H3)</f>
        <v>237</v>
      </c>
      <c r="D3" s="7"/>
      <c r="E3" s="7" t="n">
        <v>4</v>
      </c>
      <c r="F3" s="7" t="n">
        <v>118</v>
      </c>
      <c r="G3" s="7" t="n">
        <v>111</v>
      </c>
      <c r="H3" s="7" t="n">
        <v>4</v>
      </c>
      <c r="I3" s="8" t="n">
        <f aca="false">D3*100/C3</f>
        <v>0</v>
      </c>
      <c r="J3" s="8" t="n">
        <f aca="false">E3*100/C3</f>
        <v>1.68776371308017</v>
      </c>
      <c r="K3" s="9" t="n">
        <f aca="false">F3*100/C3</f>
        <v>49.789029535865</v>
      </c>
      <c r="L3" s="8" t="n">
        <f aca="false">G3*100/C3</f>
        <v>46.8354430379747</v>
      </c>
      <c r="M3" s="8" t="n">
        <f aca="false">H3*100/C3</f>
        <v>1.68776371308017</v>
      </c>
      <c r="N3" s="10"/>
    </row>
    <row r="4" customFormat="false" ht="30" hidden="false" customHeight="false" outlineLevel="0" collapsed="false">
      <c r="A4" s="1" t="n">
        <f aca="false">+A3+1</f>
        <v>2</v>
      </c>
      <c r="B4" s="6" t="s">
        <v>14</v>
      </c>
      <c r="C4" s="6" t="n">
        <f aca="false">+SUM(D4:H4)</f>
        <v>237</v>
      </c>
      <c r="D4" s="7"/>
      <c r="E4" s="7" t="n">
        <v>6</v>
      </c>
      <c r="F4" s="7" t="n">
        <v>126</v>
      </c>
      <c r="G4" s="7" t="n">
        <v>97</v>
      </c>
      <c r="H4" s="7" t="n">
        <v>8</v>
      </c>
      <c r="I4" s="8" t="n">
        <f aca="false">D4*100/C4</f>
        <v>0</v>
      </c>
      <c r="J4" s="8" t="n">
        <f aca="false">E4*100/C4</f>
        <v>2.53164556962025</v>
      </c>
      <c r="K4" s="9" t="n">
        <f aca="false">F4*100/C4</f>
        <v>53.1645569620253</v>
      </c>
      <c r="L4" s="8" t="n">
        <f aca="false">G4*100/C4</f>
        <v>40.9282700421941</v>
      </c>
      <c r="M4" s="8" t="n">
        <f aca="false">H4*100/C4</f>
        <v>3.37552742616034</v>
      </c>
      <c r="N4" s="10"/>
    </row>
    <row r="5" customFormat="false" ht="15" hidden="false" customHeight="false" outlineLevel="0" collapsed="false">
      <c r="A5" s="1" t="n">
        <f aca="false">+A4+1</f>
        <v>3</v>
      </c>
      <c r="B5" s="6" t="s">
        <v>15</v>
      </c>
      <c r="C5" s="6" t="n">
        <f aca="false">+SUM(D5:H5)</f>
        <v>237</v>
      </c>
      <c r="D5" s="7"/>
      <c r="E5" s="7"/>
      <c r="F5" s="7" t="n">
        <v>65</v>
      </c>
      <c r="G5" s="7" t="n">
        <v>168</v>
      </c>
      <c r="H5" s="7" t="n">
        <v>4</v>
      </c>
      <c r="I5" s="8" t="n">
        <f aca="false">D5*100/C5</f>
        <v>0</v>
      </c>
      <c r="J5" s="8" t="n">
        <f aca="false">E5*100/C5</f>
        <v>0</v>
      </c>
      <c r="K5" s="8" t="n">
        <f aca="false">F5*100/C5</f>
        <v>27.4261603375527</v>
      </c>
      <c r="L5" s="9" t="n">
        <f aca="false">G5*100/C5</f>
        <v>70.8860759493671</v>
      </c>
      <c r="M5" s="8" t="n">
        <f aca="false">H5*100/C5</f>
        <v>1.68776371308017</v>
      </c>
      <c r="N5" s="10"/>
    </row>
    <row r="6" customFormat="false" ht="15" hidden="false" customHeight="false" outlineLevel="0" collapsed="false">
      <c r="A6" s="1" t="n">
        <f aca="false">+A5+1</f>
        <v>4</v>
      </c>
      <c r="B6" s="6" t="s">
        <v>16</v>
      </c>
      <c r="C6" s="6" t="n">
        <f aca="false">+SUM(D6:H6)</f>
        <v>237</v>
      </c>
      <c r="D6" s="7"/>
      <c r="E6" s="7" t="n">
        <v>3</v>
      </c>
      <c r="F6" s="7" t="n">
        <v>82</v>
      </c>
      <c r="G6" s="7" t="n">
        <v>147</v>
      </c>
      <c r="H6" s="7" t="n">
        <v>5</v>
      </c>
      <c r="I6" s="8" t="n">
        <f aca="false">D6*100/C6</f>
        <v>0</v>
      </c>
      <c r="J6" s="8" t="n">
        <f aca="false">E6*100/C6</f>
        <v>1.26582278481013</v>
      </c>
      <c r="K6" s="8" t="n">
        <f aca="false">F6*100/C6</f>
        <v>34.5991561181435</v>
      </c>
      <c r="L6" s="9" t="n">
        <f aca="false">G6*100/C6</f>
        <v>62.0253164556962</v>
      </c>
      <c r="M6" s="8" t="n">
        <f aca="false">H6*100/C6</f>
        <v>2.10970464135021</v>
      </c>
      <c r="N6" s="10"/>
    </row>
    <row r="7" customFormat="false" ht="15" hidden="false" customHeight="false" outlineLevel="0" collapsed="false">
      <c r="A7" s="1" t="n">
        <f aca="false">+A6+1</f>
        <v>5</v>
      </c>
      <c r="B7" s="6" t="s">
        <v>17</v>
      </c>
      <c r="C7" s="6" t="n">
        <f aca="false">+SUM(D7:H7)</f>
        <v>237</v>
      </c>
      <c r="D7" s="7"/>
      <c r="E7" s="7" t="n">
        <v>2</v>
      </c>
      <c r="F7" s="7" t="n">
        <v>106</v>
      </c>
      <c r="G7" s="7" t="n">
        <v>121</v>
      </c>
      <c r="H7" s="7" t="n">
        <v>8</v>
      </c>
      <c r="I7" s="8" t="n">
        <f aca="false">D7*100/C7</f>
        <v>0</v>
      </c>
      <c r="J7" s="8" t="n">
        <f aca="false">E7*100/C7</f>
        <v>0.843881856540084</v>
      </c>
      <c r="K7" s="8" t="n">
        <f aca="false">F7*100/C7</f>
        <v>44.7257383966245</v>
      </c>
      <c r="L7" s="9" t="n">
        <f aca="false">G7*100/C7</f>
        <v>51.0548523206751</v>
      </c>
      <c r="M7" s="8" t="n">
        <f aca="false">H7*100/C7</f>
        <v>3.37552742616034</v>
      </c>
      <c r="N7" s="10"/>
    </row>
    <row r="8" customFormat="false" ht="15" hidden="false" customHeight="false" outlineLevel="0" collapsed="false">
      <c r="A8" s="1" t="n">
        <f aca="false">+A7+1</f>
        <v>6</v>
      </c>
      <c r="B8" s="6" t="s">
        <v>18</v>
      </c>
      <c r="C8" s="6" t="n">
        <f aca="false">+SUM(D8:H8)</f>
        <v>237</v>
      </c>
      <c r="D8" s="7"/>
      <c r="E8" s="7" t="n">
        <v>4</v>
      </c>
      <c r="F8" s="7" t="n">
        <v>111</v>
      </c>
      <c r="G8" s="7" t="n">
        <v>108</v>
      </c>
      <c r="H8" s="7" t="n">
        <v>14</v>
      </c>
      <c r="I8" s="8" t="n">
        <f aca="false">D8*100/C8</f>
        <v>0</v>
      </c>
      <c r="J8" s="8" t="n">
        <f aca="false">E8*100/C8</f>
        <v>1.68776371308017</v>
      </c>
      <c r="K8" s="9" t="n">
        <f aca="false">F8*100/C8</f>
        <v>46.8354430379747</v>
      </c>
      <c r="L8" s="8" t="n">
        <f aca="false">G8*100/C8</f>
        <v>45.5696202531646</v>
      </c>
      <c r="M8" s="8" t="n">
        <f aca="false">H8*100/C8</f>
        <v>5.90717299578059</v>
      </c>
      <c r="N8" s="10"/>
    </row>
    <row r="9" customFormat="false" ht="15" hidden="false" customHeight="false" outlineLevel="0" collapsed="false">
      <c r="A9" s="1" t="n">
        <f aca="false">+A8+1</f>
        <v>7</v>
      </c>
      <c r="B9" s="6" t="s">
        <v>19</v>
      </c>
      <c r="C9" s="6" t="n">
        <f aca="false">+SUM(D9:H9)</f>
        <v>237</v>
      </c>
      <c r="D9" s="7" t="n">
        <v>3</v>
      </c>
      <c r="E9" s="7" t="n">
        <v>29</v>
      </c>
      <c r="F9" s="7" t="n">
        <v>107</v>
      </c>
      <c r="G9" s="7" t="n">
        <v>55</v>
      </c>
      <c r="H9" s="7" t="n">
        <v>43</v>
      </c>
      <c r="I9" s="8" t="n">
        <f aca="false">D9*100/C9</f>
        <v>1.26582278481013</v>
      </c>
      <c r="J9" s="8" t="n">
        <f aca="false">E9*100/C9</f>
        <v>12.2362869198312</v>
      </c>
      <c r="K9" s="9" t="n">
        <f aca="false">F9*100/C9</f>
        <v>45.1476793248945</v>
      </c>
      <c r="L9" s="8" t="n">
        <f aca="false">G9*100/C9</f>
        <v>23.2067510548523</v>
      </c>
      <c r="M9" s="8" t="n">
        <f aca="false">H9*100/C9</f>
        <v>18.1434599156118</v>
      </c>
      <c r="N9" s="10"/>
    </row>
    <row r="10" customFormat="false" ht="30" hidden="false" customHeight="false" outlineLevel="0" collapsed="false">
      <c r="A10" s="1" t="n">
        <f aca="false">+A9+1</f>
        <v>8</v>
      </c>
      <c r="B10" s="6" t="s">
        <v>20</v>
      </c>
      <c r="C10" s="6" t="n">
        <f aca="false">+SUM(D10:H10)</f>
        <v>237</v>
      </c>
      <c r="D10" s="7"/>
      <c r="E10" s="7" t="n">
        <v>1</v>
      </c>
      <c r="F10" s="7" t="n">
        <v>97</v>
      </c>
      <c r="G10" s="7" t="n">
        <v>131</v>
      </c>
      <c r="H10" s="7" t="n">
        <v>8</v>
      </c>
      <c r="I10" s="8" t="n">
        <f aca="false">D10*100/C10</f>
        <v>0</v>
      </c>
      <c r="J10" s="8" t="n">
        <f aca="false">E10*100/C10</f>
        <v>0.421940928270042</v>
      </c>
      <c r="K10" s="8" t="n">
        <f aca="false">F10*100/C10</f>
        <v>40.9282700421941</v>
      </c>
      <c r="L10" s="9" t="n">
        <f aca="false">G10*100/C10</f>
        <v>55.2742616033755</v>
      </c>
      <c r="M10" s="8" t="n">
        <f aca="false">H10*100/C10</f>
        <v>3.37552742616034</v>
      </c>
      <c r="N10" s="10"/>
    </row>
    <row r="11" customFormat="false" ht="30" hidden="false" customHeight="false" outlineLevel="0" collapsed="false">
      <c r="A11" s="1" t="n">
        <f aca="false">+A10+1</f>
        <v>9</v>
      </c>
      <c r="B11" s="6" t="s">
        <v>21</v>
      </c>
      <c r="C11" s="6" t="n">
        <f aca="false">+SUM(D11:H11)</f>
        <v>237</v>
      </c>
      <c r="D11" s="7" t="n">
        <v>1</v>
      </c>
      <c r="E11" s="7" t="n">
        <v>11</v>
      </c>
      <c r="F11" s="7" t="n">
        <v>113</v>
      </c>
      <c r="G11" s="7" t="n">
        <v>98</v>
      </c>
      <c r="H11" s="7" t="n">
        <v>14</v>
      </c>
      <c r="I11" s="8" t="n">
        <f aca="false">D11*100/C11</f>
        <v>0.421940928270042</v>
      </c>
      <c r="J11" s="8" t="n">
        <f aca="false">E11*100/C11</f>
        <v>4.64135021097046</v>
      </c>
      <c r="K11" s="9" t="n">
        <f aca="false">F11*100/C11</f>
        <v>47.6793248945148</v>
      </c>
      <c r="L11" s="8" t="n">
        <f aca="false">G11*100/C11</f>
        <v>41.3502109704641</v>
      </c>
      <c r="M11" s="8" t="n">
        <f aca="false">H11*100/C11</f>
        <v>5.90717299578059</v>
      </c>
      <c r="N11" s="10"/>
    </row>
    <row r="12" customFormat="false" ht="15" hidden="false" customHeight="false" outlineLevel="0" collapsed="false">
      <c r="A12" s="1" t="n">
        <f aca="false">+A11+1</f>
        <v>10</v>
      </c>
      <c r="B12" s="6" t="s">
        <v>22</v>
      </c>
      <c r="C12" s="6" t="n">
        <f aca="false">+SUM(D12:H12)</f>
        <v>237</v>
      </c>
      <c r="D12" s="7" t="n">
        <v>46</v>
      </c>
      <c r="E12" s="7" t="n">
        <v>102</v>
      </c>
      <c r="F12" s="7" t="n">
        <v>29</v>
      </c>
      <c r="G12" s="7" t="n">
        <v>15</v>
      </c>
      <c r="H12" s="7" t="n">
        <v>45</v>
      </c>
      <c r="I12" s="8" t="n">
        <f aca="false">D12*100/C12</f>
        <v>19.4092827004219</v>
      </c>
      <c r="J12" s="9" t="n">
        <f aca="false">E12*100/C12</f>
        <v>43.0379746835443</v>
      </c>
      <c r="K12" s="8" t="n">
        <f aca="false">F12*100/C12</f>
        <v>12.2362869198312</v>
      </c>
      <c r="L12" s="8" t="n">
        <f aca="false">G12*100/C12</f>
        <v>6.32911392405063</v>
      </c>
      <c r="M12" s="8" t="n">
        <f aca="false">H12*100/C12</f>
        <v>18.9873417721519</v>
      </c>
      <c r="N12" s="10"/>
    </row>
    <row r="13" customFormat="false" ht="15" hidden="false" customHeight="false" outlineLevel="0" collapsed="false">
      <c r="A13" s="1" t="n">
        <f aca="false">+A12+1</f>
        <v>11</v>
      </c>
      <c r="B13" s="6" t="s">
        <v>23</v>
      </c>
      <c r="C13" s="6" t="n">
        <f aca="false">+SUM(D13:H13)</f>
        <v>237</v>
      </c>
      <c r="D13" s="7"/>
      <c r="E13" s="7" t="n">
        <v>1</v>
      </c>
      <c r="F13" s="7" t="n">
        <v>105</v>
      </c>
      <c r="G13" s="7" t="n">
        <v>117</v>
      </c>
      <c r="H13" s="7" t="n">
        <v>14</v>
      </c>
      <c r="I13" s="8" t="n">
        <f aca="false">D13*100/C13</f>
        <v>0</v>
      </c>
      <c r="J13" s="8" t="n">
        <f aca="false">E13*100/C13</f>
        <v>0.421940928270042</v>
      </c>
      <c r="K13" s="8" t="n">
        <f aca="false">F13*100/C13</f>
        <v>44.3037974683544</v>
      </c>
      <c r="L13" s="9" t="n">
        <f aca="false">G13*100/C13</f>
        <v>49.3670886075949</v>
      </c>
      <c r="M13" s="8" t="n">
        <f aca="false">H13*100/C13</f>
        <v>5.90717299578059</v>
      </c>
      <c r="N13" s="10"/>
    </row>
    <row r="14" customFormat="false" ht="30" hidden="false" customHeight="false" outlineLevel="0" collapsed="false">
      <c r="A14" s="1" t="n">
        <f aca="false">+A13+1</f>
        <v>12</v>
      </c>
      <c r="B14" s="6" t="s">
        <v>24</v>
      </c>
      <c r="C14" s="6" t="n">
        <f aca="false">+SUM(D14:H14)</f>
        <v>237</v>
      </c>
      <c r="D14" s="7"/>
      <c r="E14" s="7" t="n">
        <v>3</v>
      </c>
      <c r="F14" s="7" t="n">
        <v>127</v>
      </c>
      <c r="G14" s="7" t="n">
        <v>94</v>
      </c>
      <c r="H14" s="7" t="n">
        <v>13</v>
      </c>
      <c r="I14" s="8" t="n">
        <f aca="false">D14*100/C14</f>
        <v>0</v>
      </c>
      <c r="J14" s="8" t="n">
        <f aca="false">E14*100/C14</f>
        <v>1.26582278481013</v>
      </c>
      <c r="K14" s="9" t="n">
        <f aca="false">F14*100/C14</f>
        <v>53.5864978902954</v>
      </c>
      <c r="L14" s="8" t="n">
        <f aca="false">G14*100/C14</f>
        <v>39.662447257384</v>
      </c>
      <c r="M14" s="8" t="n">
        <f aca="false">H14*100/C14</f>
        <v>5.48523206751055</v>
      </c>
      <c r="N14" s="10"/>
    </row>
    <row r="15" customFormat="false" ht="30" hidden="false" customHeight="false" outlineLevel="0" collapsed="false">
      <c r="A15" s="1" t="n">
        <f aca="false">+A14+1</f>
        <v>13</v>
      </c>
      <c r="B15" s="6" t="s">
        <v>25</v>
      </c>
      <c r="C15" s="6" t="n">
        <f aca="false">+SUM(D15:H15)</f>
        <v>237</v>
      </c>
      <c r="D15" s="7" t="n">
        <v>1</v>
      </c>
      <c r="E15" s="7" t="n">
        <v>7</v>
      </c>
      <c r="F15" s="7" t="n">
        <v>113</v>
      </c>
      <c r="G15" s="7" t="n">
        <v>101</v>
      </c>
      <c r="H15" s="7" t="n">
        <v>15</v>
      </c>
      <c r="I15" s="8" t="n">
        <f aca="false">D15*100/C15</f>
        <v>0.421940928270042</v>
      </c>
      <c r="J15" s="8" t="n">
        <f aca="false">E15*100/C15</f>
        <v>2.9535864978903</v>
      </c>
      <c r="K15" s="9" t="n">
        <f aca="false">F15*100/C15</f>
        <v>47.6793248945148</v>
      </c>
      <c r="L15" s="8" t="n">
        <f aca="false">G15*100/C15</f>
        <v>42.6160337552743</v>
      </c>
      <c r="M15" s="8" t="n">
        <f aca="false">H15*100/C15</f>
        <v>6.32911392405063</v>
      </c>
      <c r="N15" s="10"/>
    </row>
    <row r="16" customFormat="false" ht="15" hidden="false" customHeight="false" outlineLevel="0" collapsed="false">
      <c r="A16" s="1" t="n">
        <f aca="false">+A15+1</f>
        <v>14</v>
      </c>
      <c r="B16" s="6" t="s">
        <v>26</v>
      </c>
      <c r="C16" s="6" t="n">
        <f aca="false">+SUM(D16:H16)</f>
        <v>237</v>
      </c>
      <c r="D16" s="7" t="n">
        <v>46</v>
      </c>
      <c r="E16" s="7" t="n">
        <v>108</v>
      </c>
      <c r="F16" s="7" t="n">
        <v>38</v>
      </c>
      <c r="G16" s="7" t="n">
        <v>8</v>
      </c>
      <c r="H16" s="7" t="n">
        <v>37</v>
      </c>
      <c r="I16" s="8" t="n">
        <f aca="false">D16*100/C16</f>
        <v>19.4092827004219</v>
      </c>
      <c r="J16" s="9" t="n">
        <f aca="false">E16*100/C16</f>
        <v>45.5696202531646</v>
      </c>
      <c r="K16" s="8" t="n">
        <f aca="false">F16*100/C16</f>
        <v>16.0337552742616</v>
      </c>
      <c r="L16" s="8" t="n">
        <f aca="false">G16*100/C16</f>
        <v>3.37552742616034</v>
      </c>
      <c r="M16" s="8" t="n">
        <f aca="false">H16*100/C16</f>
        <v>15.6118143459916</v>
      </c>
      <c r="N16" s="10"/>
    </row>
    <row r="17" customFormat="false" ht="30" hidden="false" customHeight="false" outlineLevel="0" collapsed="false">
      <c r="A17" s="1" t="n">
        <f aca="false">+A16+1</f>
        <v>15</v>
      </c>
      <c r="B17" s="6" t="s">
        <v>27</v>
      </c>
      <c r="C17" s="6" t="n">
        <f aca="false">+SUM(D17:H17)</f>
        <v>237</v>
      </c>
      <c r="D17" s="7"/>
      <c r="E17" s="7" t="n">
        <v>3</v>
      </c>
      <c r="F17" s="7" t="n">
        <v>115</v>
      </c>
      <c r="G17" s="7" t="n">
        <v>101</v>
      </c>
      <c r="H17" s="7" t="n">
        <v>18</v>
      </c>
      <c r="I17" s="8" t="n">
        <f aca="false">D17*100/C17</f>
        <v>0</v>
      </c>
      <c r="J17" s="8" t="n">
        <f aca="false">E17*100/C17</f>
        <v>1.26582278481013</v>
      </c>
      <c r="K17" s="9" t="n">
        <f aca="false">F17*100/C17</f>
        <v>48.5232067510549</v>
      </c>
      <c r="L17" s="8" t="n">
        <f aca="false">G17*100/C17</f>
        <v>42.6160337552743</v>
      </c>
      <c r="M17" s="8" t="n">
        <f aca="false">H17*100/C17</f>
        <v>7.59493670886076</v>
      </c>
      <c r="N17" s="10"/>
    </row>
    <row r="18" customFormat="false" ht="15" hidden="false" customHeight="false" outlineLevel="0" collapsed="false">
      <c r="A18" s="1" t="n">
        <f aca="false">+A17+1</f>
        <v>16</v>
      </c>
      <c r="B18" s="6" t="s">
        <v>28</v>
      </c>
      <c r="C18" s="6" t="n">
        <f aca="false">+SUM(D18:H18)</f>
        <v>237</v>
      </c>
      <c r="D18" s="7"/>
      <c r="E18" s="7" t="n">
        <v>2</v>
      </c>
      <c r="F18" s="7" t="n">
        <v>133</v>
      </c>
      <c r="G18" s="7" t="n">
        <v>83</v>
      </c>
      <c r="H18" s="7" t="n">
        <v>19</v>
      </c>
      <c r="I18" s="8" t="n">
        <f aca="false">D18*100/C18</f>
        <v>0</v>
      </c>
      <c r="J18" s="8" t="n">
        <f aca="false">E18*100/C18</f>
        <v>0.843881856540084</v>
      </c>
      <c r="K18" s="9" t="n">
        <f aca="false">F18*100/C18</f>
        <v>56.1181434599156</v>
      </c>
      <c r="L18" s="8" t="n">
        <f aca="false">G18*100/C18</f>
        <v>35.0210970464135</v>
      </c>
      <c r="M18" s="8" t="n">
        <f aca="false">H18*100/C18</f>
        <v>8.0168776371308</v>
      </c>
      <c r="N18" s="10"/>
    </row>
    <row r="19" customFormat="false" ht="15" hidden="false" customHeight="false" outlineLevel="0" collapsed="false">
      <c r="A19" s="1" t="n">
        <f aca="false">+A18+1</f>
        <v>17</v>
      </c>
      <c r="B19" s="6" t="s">
        <v>29</v>
      </c>
      <c r="C19" s="6" t="n">
        <f aca="false">+SUM(D19:H19)</f>
        <v>237</v>
      </c>
      <c r="D19" s="7" t="n">
        <v>1</v>
      </c>
      <c r="E19" s="7" t="n">
        <v>8</v>
      </c>
      <c r="F19" s="7" t="n">
        <v>85</v>
      </c>
      <c r="G19" s="7" t="n">
        <v>127</v>
      </c>
      <c r="H19" s="7" t="n">
        <v>16</v>
      </c>
      <c r="I19" s="8" t="n">
        <f aca="false">D19*100/C19</f>
        <v>0.421940928270042</v>
      </c>
      <c r="J19" s="8" t="n">
        <f aca="false">E19*100/C19</f>
        <v>3.37552742616034</v>
      </c>
      <c r="K19" s="8" t="n">
        <f aca="false">F19*100/C19</f>
        <v>35.8649789029536</v>
      </c>
      <c r="L19" s="9" t="n">
        <f aca="false">G19*100/C19</f>
        <v>53.5864978902954</v>
      </c>
      <c r="M19" s="8" t="n">
        <f aca="false">H19*100/C19</f>
        <v>6.75105485232068</v>
      </c>
      <c r="N19" s="10"/>
    </row>
    <row r="20" customFormat="false" ht="15" hidden="false" customHeight="false" outlineLevel="0" collapsed="false">
      <c r="A20" s="1" t="n">
        <f aca="false">+A19+1</f>
        <v>18</v>
      </c>
      <c r="B20" s="6" t="s">
        <v>30</v>
      </c>
      <c r="C20" s="6" t="n">
        <f aca="false">+SUM(D20:H20)</f>
        <v>237</v>
      </c>
      <c r="D20" s="7" t="n">
        <v>58</v>
      </c>
      <c r="E20" s="7" t="n">
        <v>101</v>
      </c>
      <c r="F20" s="7" t="n">
        <v>24</v>
      </c>
      <c r="G20" s="7" t="n">
        <v>17</v>
      </c>
      <c r="H20" s="7" t="n">
        <v>37</v>
      </c>
      <c r="I20" s="8" t="n">
        <f aca="false">D20*100/C20</f>
        <v>24.4725738396625</v>
      </c>
      <c r="J20" s="9" t="n">
        <f aca="false">E20*100/C20</f>
        <v>42.6160337552743</v>
      </c>
      <c r="K20" s="8" t="n">
        <f aca="false">F20*100/C20</f>
        <v>10.126582278481</v>
      </c>
      <c r="L20" s="8" t="n">
        <f aca="false">G20*100/C20</f>
        <v>7.17299578059072</v>
      </c>
      <c r="M20" s="8" t="n">
        <f aca="false">H20*100/C20</f>
        <v>15.6118143459916</v>
      </c>
      <c r="N20" s="10"/>
    </row>
    <row r="21" customFormat="false" ht="30" hidden="false" customHeight="false" outlineLevel="0" collapsed="false">
      <c r="A21" s="1" t="n">
        <f aca="false">+A20+1</f>
        <v>19</v>
      </c>
      <c r="B21" s="6" t="s">
        <v>31</v>
      </c>
      <c r="C21" s="6" t="n">
        <f aca="false">+SUM(D21:H21)</f>
        <v>237</v>
      </c>
      <c r="D21" s="7" t="n">
        <v>10</v>
      </c>
      <c r="E21" s="7" t="n">
        <v>46</v>
      </c>
      <c r="F21" s="7" t="n">
        <v>70</v>
      </c>
      <c r="G21" s="7" t="n">
        <v>35</v>
      </c>
      <c r="H21" s="7" t="n">
        <v>76</v>
      </c>
      <c r="I21" s="8" t="n">
        <f aca="false">D21*100/C21</f>
        <v>4.21940928270042</v>
      </c>
      <c r="J21" s="8" t="n">
        <f aca="false">E21*100/C21</f>
        <v>19.4092827004219</v>
      </c>
      <c r="K21" s="8" t="n">
        <f aca="false">F21*100/C21</f>
        <v>29.535864978903</v>
      </c>
      <c r="L21" s="8" t="n">
        <f aca="false">G21*100/C21</f>
        <v>14.7679324894515</v>
      </c>
      <c r="M21" s="9" t="n">
        <f aca="false">H21*100/C21</f>
        <v>32.0675105485232</v>
      </c>
      <c r="N21" s="10"/>
    </row>
    <row r="22" customFormat="false" ht="15" hidden="false" customHeight="false" outlineLevel="0" collapsed="false">
      <c r="A22" s="1" t="n">
        <f aca="false">+A21+1</f>
        <v>20</v>
      </c>
      <c r="B22" s="6" t="s">
        <v>32</v>
      </c>
      <c r="C22" s="6" t="n">
        <f aca="false">+SUM(D22:H22)</f>
        <v>237</v>
      </c>
      <c r="D22" s="7" t="n">
        <v>2</v>
      </c>
      <c r="E22" s="7" t="n">
        <v>5</v>
      </c>
      <c r="F22" s="7" t="n">
        <v>97</v>
      </c>
      <c r="G22" s="7" t="n">
        <v>120</v>
      </c>
      <c r="H22" s="7" t="n">
        <v>13</v>
      </c>
      <c r="I22" s="8" t="n">
        <f aca="false">D22*100/C22</f>
        <v>0.843881856540084</v>
      </c>
      <c r="J22" s="8" t="n">
        <f aca="false">E22*100/C22</f>
        <v>2.10970464135021</v>
      </c>
      <c r="K22" s="8" t="n">
        <f aca="false">F22*100/C22</f>
        <v>40.9282700421941</v>
      </c>
      <c r="L22" s="9" t="n">
        <f aca="false">G22*100/C22</f>
        <v>50.6329113924051</v>
      </c>
      <c r="M22" s="8" t="n">
        <f aca="false">H22*100/C22</f>
        <v>5.48523206751055</v>
      </c>
      <c r="N22" s="10"/>
    </row>
    <row r="23" customFormat="false" ht="15" hidden="false" customHeight="false" outlineLevel="0" collapsed="false">
      <c r="A23" s="1" t="n">
        <f aca="false">+A22+1</f>
        <v>21</v>
      </c>
      <c r="B23" s="6" t="s">
        <v>33</v>
      </c>
      <c r="C23" s="6" t="n">
        <f aca="false">+SUM(D23:H23)</f>
        <v>237</v>
      </c>
      <c r="D23" s="7" t="n">
        <v>98</v>
      </c>
      <c r="E23" s="7" t="n">
        <v>94</v>
      </c>
      <c r="F23" s="7" t="n">
        <v>16</v>
      </c>
      <c r="G23" s="7" t="n">
        <v>5</v>
      </c>
      <c r="H23" s="7" t="n">
        <v>24</v>
      </c>
      <c r="I23" s="9" t="n">
        <f aca="false">D23*100/C23</f>
        <v>41.3502109704641</v>
      </c>
      <c r="J23" s="8" t="n">
        <f aca="false">E23*100/C23</f>
        <v>39.662447257384</v>
      </c>
      <c r="K23" s="8" t="n">
        <f aca="false">F23*100/C23</f>
        <v>6.75105485232068</v>
      </c>
      <c r="L23" s="8" t="n">
        <f aca="false">G23*100/C23</f>
        <v>2.10970464135021</v>
      </c>
      <c r="M23" s="8" t="n">
        <f aca="false">H23*100/C23</f>
        <v>10.126582278481</v>
      </c>
      <c r="N23" s="10"/>
    </row>
    <row r="24" customFormat="false" ht="15" hidden="false" customHeight="false" outlineLevel="0" collapsed="false">
      <c r="A24" s="1" t="n">
        <f aca="false">+A23+1</f>
        <v>22</v>
      </c>
      <c r="B24" s="6" t="s">
        <v>34</v>
      </c>
      <c r="C24" s="6" t="n">
        <f aca="false">+SUM(D24:H24)</f>
        <v>237</v>
      </c>
      <c r="D24" s="7" t="n">
        <v>50</v>
      </c>
      <c r="E24" s="7" t="n">
        <v>85</v>
      </c>
      <c r="F24" s="7" t="n">
        <v>43</v>
      </c>
      <c r="G24" s="7" t="n">
        <v>20</v>
      </c>
      <c r="H24" s="7" t="n">
        <v>39</v>
      </c>
      <c r="I24" s="8" t="n">
        <f aca="false">D24*100/C24</f>
        <v>21.0970464135021</v>
      </c>
      <c r="J24" s="9" t="n">
        <f aca="false">E24*100/C24</f>
        <v>35.8649789029536</v>
      </c>
      <c r="K24" s="8" t="n">
        <f aca="false">F24*100/C24</f>
        <v>18.1434599156118</v>
      </c>
      <c r="L24" s="8" t="n">
        <f aca="false">G24*100/C24</f>
        <v>8.43881856540084</v>
      </c>
      <c r="M24" s="8" t="n">
        <f aca="false">H24*100/C24</f>
        <v>16.4556962025316</v>
      </c>
      <c r="N24" s="10"/>
    </row>
    <row r="25" customFormat="false" ht="30" hidden="false" customHeight="false" outlineLevel="0" collapsed="false">
      <c r="A25" s="1" t="n">
        <f aca="false">+A24+1</f>
        <v>23</v>
      </c>
      <c r="B25" s="6" t="s">
        <v>35</v>
      </c>
      <c r="C25" s="6" t="n">
        <f aca="false">+SUM(D25:H25)</f>
        <v>237</v>
      </c>
      <c r="D25" s="7"/>
      <c r="E25" s="7" t="n">
        <v>17</v>
      </c>
      <c r="F25" s="7" t="n">
        <v>120</v>
      </c>
      <c r="G25" s="7" t="n">
        <v>88</v>
      </c>
      <c r="H25" s="7" t="n">
        <v>12</v>
      </c>
      <c r="I25" s="8" t="n">
        <f aca="false">D25*100/C25</f>
        <v>0</v>
      </c>
      <c r="J25" s="8" t="n">
        <f aca="false">E25*100/C25</f>
        <v>7.17299578059072</v>
      </c>
      <c r="K25" s="9" t="n">
        <f aca="false">F25*100/C25</f>
        <v>50.6329113924051</v>
      </c>
      <c r="L25" s="8" t="n">
        <f aca="false">G25*100/C25</f>
        <v>37.1308016877637</v>
      </c>
      <c r="M25" s="8" t="n">
        <f aca="false">H25*100/C25</f>
        <v>5.06329113924051</v>
      </c>
      <c r="N25" s="10"/>
    </row>
    <row r="26" customFormat="false" ht="15" hidden="false" customHeight="false" outlineLevel="0" collapsed="false">
      <c r="A26" s="1" t="n">
        <f aca="false">+A25+1</f>
        <v>24</v>
      </c>
      <c r="B26" s="6" t="s">
        <v>36</v>
      </c>
      <c r="C26" s="6" t="n">
        <f aca="false">+SUM(D26:H26)</f>
        <v>237</v>
      </c>
      <c r="D26" s="7" t="n">
        <v>1</v>
      </c>
      <c r="E26" s="7" t="n">
        <v>4</v>
      </c>
      <c r="F26" s="7" t="n">
        <v>121</v>
      </c>
      <c r="G26" s="7" t="n">
        <v>98</v>
      </c>
      <c r="H26" s="7" t="n">
        <v>13</v>
      </c>
      <c r="I26" s="8" t="n">
        <f aca="false">D26*100/C26</f>
        <v>0.421940928270042</v>
      </c>
      <c r="J26" s="8" t="n">
        <f aca="false">E26*100/C26</f>
        <v>1.68776371308017</v>
      </c>
      <c r="K26" s="9" t="n">
        <f aca="false">F26*100/C26</f>
        <v>51.0548523206751</v>
      </c>
      <c r="L26" s="8" t="n">
        <f aca="false">G26*100/C26</f>
        <v>41.3502109704641</v>
      </c>
      <c r="M26" s="8" t="n">
        <f aca="false">H26*100/C26</f>
        <v>5.48523206751055</v>
      </c>
      <c r="N26" s="10"/>
    </row>
    <row r="27" customFormat="false" ht="30" hidden="false" customHeight="false" outlineLevel="0" collapsed="false">
      <c r="A27" s="1" t="n">
        <f aca="false">+A26+1</f>
        <v>25</v>
      </c>
      <c r="B27" s="6" t="s">
        <v>37</v>
      </c>
      <c r="C27" s="6" t="n">
        <f aca="false">+SUM(D27:H27)</f>
        <v>237</v>
      </c>
      <c r="D27" s="7"/>
      <c r="E27" s="7" t="n">
        <v>3</v>
      </c>
      <c r="F27" s="7" t="n">
        <v>93</v>
      </c>
      <c r="G27" s="7" t="n">
        <v>125</v>
      </c>
      <c r="H27" s="7" t="n">
        <v>16</v>
      </c>
      <c r="I27" s="8" t="n">
        <f aca="false">D27*100/C27</f>
        <v>0</v>
      </c>
      <c r="J27" s="8" t="n">
        <f aca="false">E27*100/C27</f>
        <v>1.26582278481013</v>
      </c>
      <c r="K27" s="8" t="n">
        <f aca="false">F27*100/C27</f>
        <v>39.2405063291139</v>
      </c>
      <c r="L27" s="9" t="n">
        <f aca="false">G27*100/C27</f>
        <v>52.7426160337553</v>
      </c>
      <c r="M27" s="8" t="n">
        <f aca="false">H27*100/C27</f>
        <v>6.75105485232068</v>
      </c>
      <c r="N27" s="10"/>
    </row>
    <row r="28" customFormat="false" ht="15" hidden="false" customHeight="false" outlineLevel="0" collapsed="false">
      <c r="A28" s="1" t="n">
        <f aca="false">+A27+1</f>
        <v>26</v>
      </c>
      <c r="B28" s="6" t="s">
        <v>38</v>
      </c>
      <c r="C28" s="6" t="n">
        <f aca="false">+SUM(D28:H28)</f>
        <v>237</v>
      </c>
      <c r="D28" s="7"/>
      <c r="E28" s="7" t="n">
        <v>3</v>
      </c>
      <c r="F28" s="7" t="n">
        <v>76</v>
      </c>
      <c r="G28" s="7" t="n">
        <v>148</v>
      </c>
      <c r="H28" s="7" t="n">
        <v>10</v>
      </c>
      <c r="I28" s="8" t="n">
        <f aca="false">D28*100/C28</f>
        <v>0</v>
      </c>
      <c r="J28" s="8" t="n">
        <f aca="false">E28*100/C28</f>
        <v>1.26582278481013</v>
      </c>
      <c r="K28" s="8" t="n">
        <f aca="false">F28*100/C28</f>
        <v>32.0675105485232</v>
      </c>
      <c r="L28" s="9" t="n">
        <f aca="false">G28*100/C28</f>
        <v>62.4472573839662</v>
      </c>
      <c r="M28" s="8" t="n">
        <f aca="false">H28*100/C28</f>
        <v>4.21940928270042</v>
      </c>
      <c r="N28" s="10"/>
    </row>
    <row r="29" customFormat="false" ht="15" hidden="false" customHeight="false" outlineLevel="0" collapsed="false">
      <c r="B29" s="11"/>
      <c r="C29" s="11"/>
      <c r="D29" s="12"/>
      <c r="E29" s="12"/>
      <c r="F29" s="12"/>
      <c r="G29" s="12"/>
      <c r="H29" s="12"/>
      <c r="I29" s="13"/>
      <c r="J29" s="13"/>
      <c r="K29" s="13"/>
      <c r="L29" s="13"/>
      <c r="M29" s="13"/>
      <c r="N29" s="10"/>
    </row>
    <row r="30" customFormat="false" ht="15" hidden="false" customHeight="false" outlineLevel="0" collapsed="false">
      <c r="B30" s="11"/>
      <c r="C30" s="11"/>
      <c r="D30" s="14"/>
      <c r="E30" s="14"/>
      <c r="F30" s="14"/>
      <c r="G30" s="14"/>
      <c r="H30" s="14"/>
      <c r="I30" s="10"/>
      <c r="J30" s="10"/>
      <c r="K30" s="10"/>
      <c r="L30" s="10"/>
      <c r="M30" s="10"/>
      <c r="N30" s="10"/>
    </row>
    <row r="31" customFormat="false" ht="15" hidden="false" customHeight="false" outlineLevel="0" collapsed="false">
      <c r="B31" s="15"/>
      <c r="C31" s="15"/>
      <c r="D31" s="14"/>
      <c r="E31" s="14"/>
      <c r="F31" s="14"/>
      <c r="G31" s="14"/>
      <c r="H31" s="14"/>
    </row>
    <row r="32" customFormat="false" ht="15" hidden="false" customHeight="false" outlineLevel="0" collapsed="false">
      <c r="B32" s="15"/>
      <c r="C32" s="15"/>
      <c r="D32" s="14"/>
      <c r="E32" s="14"/>
      <c r="F32" s="14"/>
      <c r="G32" s="14"/>
      <c r="H32" s="14"/>
    </row>
    <row r="33" customFormat="false" ht="15.75" hidden="false" customHeight="false" outlineLevel="0" collapsed="false">
      <c r="B33" s="16"/>
      <c r="C33" s="16"/>
      <c r="D33" s="14"/>
      <c r="E33" s="14"/>
      <c r="F33" s="14"/>
      <c r="G33" s="14"/>
      <c r="H33" s="14"/>
    </row>
    <row r="34" customFormat="false" ht="15.75" hidden="false" customHeight="false" outlineLevel="0" collapsed="false">
      <c r="B34" s="16"/>
      <c r="C34" s="16"/>
    </row>
    <row r="35" customFormat="false" ht="15.75" hidden="false" customHeight="false" outlineLevel="0" collapsed="false">
      <c r="B35" s="16"/>
      <c r="C35" s="16"/>
    </row>
    <row r="36" customFormat="false" ht="15.75" hidden="false" customHeight="false" outlineLevel="0" collapsed="false">
      <c r="B36" s="16"/>
      <c r="C36" s="16"/>
    </row>
    <row r="37" customFormat="false" ht="15.75" hidden="false" customHeight="false" outlineLevel="0" collapsed="false">
      <c r="B37" s="16"/>
      <c r="C37" s="16"/>
    </row>
    <row r="38" customFormat="false" ht="15.75" hidden="false" customHeight="false" outlineLevel="0" collapsed="false">
      <c r="B38" s="16"/>
      <c r="C38" s="16"/>
    </row>
    <row r="39" customFormat="false" ht="15.75" hidden="false" customHeight="false" outlineLevel="0" collapsed="false">
      <c r="B39" s="16"/>
      <c r="C39" s="16"/>
    </row>
    <row r="40" customFormat="false" ht="15.75" hidden="false" customHeight="false" outlineLevel="0" collapsed="false">
      <c r="B40" s="16"/>
      <c r="C40" s="16"/>
    </row>
    <row r="41" customFormat="false" ht="15.75" hidden="false" customHeight="false" outlineLevel="0" collapsed="false">
      <c r="B41" s="16"/>
      <c r="C41" s="16"/>
    </row>
    <row r="42" customFormat="false" ht="15.75" hidden="false" customHeight="false" outlineLevel="0" collapsed="false">
      <c r="B42" s="16"/>
      <c r="C42" s="16"/>
    </row>
    <row r="43" customFormat="false" ht="15.75" hidden="false" customHeight="false" outlineLevel="0" collapsed="false">
      <c r="B43" s="16"/>
      <c r="C43" s="16"/>
    </row>
    <row r="44" customFormat="false" ht="15.75" hidden="false" customHeight="false" outlineLevel="0" collapsed="false">
      <c r="B44" s="16"/>
      <c r="C44" s="16"/>
    </row>
    <row r="45" customFormat="false" ht="15.75" hidden="false" customHeight="false" outlineLevel="0" collapsed="false">
      <c r="B45" s="16"/>
      <c r="C45" s="16"/>
    </row>
    <row r="46" customFormat="false" ht="15.75" hidden="false" customHeight="false" outlineLevel="0" collapsed="false">
      <c r="B46" s="16"/>
      <c r="C46" s="16"/>
    </row>
    <row r="47" customFormat="false" ht="15.75" hidden="false" customHeight="false" outlineLevel="0" collapsed="false">
      <c r="B47" s="16"/>
      <c r="C47" s="16"/>
    </row>
    <row r="48" customFormat="false" ht="15.75" hidden="false" customHeight="false" outlineLevel="0" collapsed="false">
      <c r="B48" s="16"/>
      <c r="C48" s="16"/>
    </row>
    <row r="49" customFormat="false" ht="15.75" hidden="false" customHeight="false" outlineLevel="0" collapsed="false">
      <c r="B49" s="16"/>
      <c r="C49" s="16"/>
    </row>
    <row r="50" customFormat="false" ht="15.75" hidden="false" customHeight="false" outlineLevel="0" collapsed="false">
      <c r="B50" s="16"/>
      <c r="C50" s="16"/>
    </row>
    <row r="51" customFormat="false" ht="15.75" hidden="false" customHeight="false" outlineLevel="0" collapsed="false">
      <c r="B51" s="16"/>
      <c r="C51" s="16"/>
    </row>
    <row r="52" customFormat="false" ht="15.75" hidden="false" customHeight="false" outlineLevel="0" collapsed="false">
      <c r="B52" s="16"/>
      <c r="C52" s="16"/>
    </row>
    <row r="53" customFormat="false" ht="15.75" hidden="false" customHeight="false" outlineLevel="0" collapsed="false">
      <c r="B53" s="16"/>
      <c r="C53" s="16"/>
    </row>
    <row r="54" customFormat="false" ht="15.75" hidden="false" customHeight="false" outlineLevel="0" collapsed="false">
      <c r="B54" s="16"/>
      <c r="C54" s="16"/>
    </row>
    <row r="55" customFormat="false" ht="15.75" hidden="false" customHeight="false" outlineLevel="0" collapsed="false">
      <c r="B55" s="16"/>
      <c r="C55" s="16"/>
    </row>
    <row r="56" customFormat="false" ht="15.75" hidden="false" customHeight="false" outlineLevel="0" collapsed="false">
      <c r="B56" s="16"/>
      <c r="C56" s="16"/>
    </row>
  </sheetData>
  <mergeCells count="1">
    <mergeCell ref="B1:H1"/>
  </mergeCells>
  <printOptions headings="false" gridLines="true" gridLinesSet="true" horizontalCentered="true" verticalCentered="true"/>
  <pageMargins left="0.315277777777778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2T11:06:07Z</dcterms:created>
  <dc:creator>Michele</dc:creator>
  <dc:description/>
  <dc:language>en-US</dc:language>
  <cp:lastModifiedBy>utente</cp:lastModifiedBy>
  <cp:lastPrinted>2016-06-21T07:01:22Z</cp:lastPrinted>
  <dcterms:modified xsi:type="dcterms:W3CDTF">2017-06-20T08:19:24Z</dcterms:modified>
  <cp:revision>0</cp:revision>
  <dc:subject/>
  <dc:title/>
</cp:coreProperties>
</file>